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47240548"/>
        <c:axId val="26007208"/>
      </c:scatterChart>
      <c:valAx>
        <c:axId val="4724054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208"/>
        <c:crossesAt val="0"/>
        <c:crossBetween val="midCat"/>
      </c:valAx>
      <c:valAx>
        <c:axId val="260072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37827108"/>
        <c:axId val="98058364"/>
      </c:scatterChart>
      <c:valAx>
        <c:axId val="37827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364"/>
        <c:crossesAt val="0"/>
        <c:crossBetween val="midCat"/>
      </c:valAx>
      <c:valAx>
        <c:axId val="980583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171982"/>
        <c:axId val="45645352"/>
      </c:scatterChart>
      <c:valAx>
        <c:axId val="9171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352"/>
        <c:crossesAt val="0"/>
        <c:crossBetween val="midCat"/>
      </c:valAx>
      <c:valAx>
        <c:axId val="456453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20428177"/>
        <c:axId val="47125873"/>
      </c:scatterChart>
      <c:valAx>
        <c:axId val="20428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873"/>
        <c:crossesAt val="0"/>
        <c:crossBetween val="midCat"/>
      </c:valAx>
      <c:valAx>
        <c:axId val="471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481226"/>
        <c:axId val="41209190"/>
      </c:scatterChart>
      <c:valAx>
        <c:axId val="48122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190"/>
        <c:crossesAt val="0"/>
        <c:crossBetween val="midCat"/>
      </c:valAx>
      <c:valAx>
        <c:axId val="412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22454605"/>
        <c:axId val="52612542"/>
      </c:scatterChart>
      <c:valAx>
        <c:axId val="2245460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42"/>
        <c:crossesAt val="0"/>
        <c:crossBetween val="midCat"/>
      </c:valAx>
      <c:valAx>
        <c:axId val="526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